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Usage by Grade Levels" sheetId="1" state="visible" r:id="rId2"/>
    <sheet name="Programs Usage by Group" sheetId="2" state="visible" r:id="rId3"/>
    <sheet name="Intervention Usage by Tier" sheetId="3" state="visible" r:id="rId4"/>
    <sheet name="Intervention Usage by Grade" sheetId="4" state="visible" r:id="rId5"/>
    <sheet name="Intervention Usage by Group" sheetId="5" state="visible" r:id="rId6"/>
    <sheet name="Assessments Usage" sheetId="6" state="visible" r:id="rId7"/>
    <sheet name="Sheet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2"/>
          <c:w val="0.85517390365089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7!$B$1</c:f>
              <c:strCache>
                <c:ptCount val="1"/>
                <c:pt idx="0">
                  <c:v>Kindert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B$2:$B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34782608695652</c:v>
                </c:pt>
                <c:pt idx="7">
                  <c:v>0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</c:v>
                </c:pt>
                <c:pt idx="12">
                  <c:v>0.17391304347826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173913043478261</c:v>
                </c:pt>
                <c:pt idx="23">
                  <c:v>0</c:v>
                </c:pt>
                <c:pt idx="24">
                  <c:v>0.130434782608696</c:v>
                </c:pt>
                <c:pt idx="25">
                  <c:v>0</c:v>
                </c:pt>
                <c:pt idx="26">
                  <c:v>0</c:v>
                </c:pt>
                <c:pt idx="27">
                  <c:v>0.130434782608696</c:v>
                </c:pt>
                <c:pt idx="28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7!$C$1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C$2:$C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17391304347826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217391304347826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2"/>
          <c:order val="2"/>
          <c:tx>
            <c:strRef>
              <c:f>[1]Sheet7!$D$1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D$2:$D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04347826086957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217391304347826</c:v>
                </c:pt>
                <c:pt idx="23">
                  <c:v>0</c:v>
                </c:pt>
                <c:pt idx="24">
                  <c:v>0.173913043478261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7!$E$1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E$2:$E$30</c:f>
              <c:numCache>
                <c:formatCode>General</c:formatCode>
                <c:ptCount val="29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869565217391304</c:v>
                </c:pt>
                <c:pt idx="15">
                  <c:v>0</c:v>
                </c:pt>
                <c:pt idx="16">
                  <c:v>0.04347826086956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869565217391304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7!$F$1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F$2:$F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34782608695652</c:v>
                </c:pt>
                <c:pt idx="21">
                  <c:v>0</c:v>
                </c:pt>
                <c:pt idx="22">
                  <c:v>0.0434782608695652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73913043478261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tx>
            <c:strRef>
              <c:f>[1]Sheet7!$G$1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G$2:$G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60869565217391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8695652173913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.0434782608695652</c:v>
                </c:pt>
                <c:pt idx="26">
                  <c:v>0.0434782608695652</c:v>
                </c:pt>
                <c:pt idx="27">
                  <c:v>0.130434782608696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tx>
            <c:strRef>
              <c:f>[1]Sheet7!$H$1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7!$A$2:$A$30</c:f>
              <c:strCache>
                <c:ptCount val="29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nywhere Learning System</c:v>
                </c:pt>
                <c:pt idx="3">
                  <c:v>AutoSkill</c:v>
                </c:pt>
                <c:pt idx="4">
                  <c:v>Breakthrough to Literacy (Wright Group)</c:v>
                </c:pt>
                <c:pt idx="5">
                  <c:v>Just Listen (Abrams and Company)</c:v>
                </c:pt>
                <c:pt idx="6">
                  <c:v>Land of the Letter People (Abrams and Company)</c:v>
                </c:pt>
                <c:pt idx="7">
                  <c:v>Land of the Letter People (Abrams and Company) - </c:v>
                </c:pt>
                <c:pt idx="8">
                  <c:v>Let’s Listen 	(Abrams and Company)</c:v>
                </c:pt>
                <c:pt idx="9">
                  <c:v>Let’s Read with the Letter People (Abrams and Company)</c:v>
                </c:pt>
                <c:pt idx="10">
                  <c:v>Let’s Read with the Letter People (Abrams and Company) - </c:v>
                </c:pt>
                <c:pt idx="11">
                  <c:v>Lives of the Letter People (Abrams and Company)</c:v>
                </c:pt>
                <c:pt idx="12">
                  <c:v>MacMillan/McGraw Hill Reading</c:v>
                </c:pt>
                <c:pt idx="13">
                  <c:v>Metro Reading (Metro TLC)</c:v>
                </c:pt>
                <c:pt idx="14">
                  <c:v>Open Court  SRA/McGraw Hill</c:v>
                </c:pt>
                <c:pt idx="15">
                  <c:v>Read to Me  (Abrams and Company) - 1</c:v>
                </c:pt>
                <c:pt idx="16">
                  <c:v>Read Well 1 (Sopris West)</c:v>
                </c:pt>
                <c:pt idx="17">
                  <c:v>Read Well 1 (Sopris West)</c:v>
                </c:pt>
                <c:pt idx="18">
                  <c:v>Read Well K Sopris West</c:v>
                </c:pt>
                <c:pt idx="19">
                  <c:v>Reading Explorers Pathfders (Benchmark Education Company)</c:v>
                </c:pt>
                <c:pt idx="20">
                  <c:v>Reading Mastery Plus (SRA/McGrawHill)</c:v>
                </c:pt>
                <c:pt idx="21">
                  <c:v>Reading Mastery Plus (SRA/McGrawHill)</c:v>
                </c:pt>
                <c:pt idx="22">
                  <c:v>Rigby Literacy (Rigby)</c:v>
                </c:pt>
                <c:pt idx="23">
                  <c:v>Rigby Literacy (Rigby)</c:v>
                </c:pt>
                <c:pt idx="24">
                  <c:v>Scott-Foresman Reading</c:v>
                </c:pt>
                <c:pt idx="25">
                  <c:v>Success for All</c:v>
                </c:pt>
                <c:pt idx="26">
                  <c:v>The Nation’s Choice (Houghton Miffl)</c:v>
                </c:pt>
                <c:pt idx="27">
                  <c:v>Trophies (Harcourt )</c:v>
                </c:pt>
                <c:pt idx="28">
                  <c:v>Wright Group Literacy</c:v>
                </c:pt>
              </c:strCache>
            </c:strRef>
          </c:cat>
          <c:val>
            <c:numRef>
              <c:f>[1]Sheet7!$H$2:$H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69565217391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869565217391304</c:v>
                </c:pt>
                <c:pt idx="25">
                  <c:v>0</c:v>
                </c:pt>
                <c:pt idx="26">
                  <c:v>0</c:v>
                </c:pt>
                <c:pt idx="27">
                  <c:v>0.0869565217391304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18357606"/>
        <c:axId val="34607373"/>
      </c:barChart>
      <c:catAx>
        <c:axId val="183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373"/>
        <c:crossesAt val="0"/>
        <c:auto val="1"/>
        <c:lblAlgn val="ctr"/>
        <c:lblOffset val="100"/>
        <c:noMultiLvlLbl val="0"/>
      </c:catAx>
      <c:valAx>
        <c:axId val="3460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62194858501"/>
          <c:y val="0.376792200344103"/>
          <c:w val="0.111255130697775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3944696478721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8!$B$1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B$2:$B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347826086956522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217391304347826</c:v>
                </c:pt>
                <c:pt idx="19">
                  <c:v>0.0434782608695652</c:v>
                </c:pt>
                <c:pt idx="20">
                  <c:v>0.0434782608695652</c:v>
                </c:pt>
                <c:pt idx="21">
                  <c:v>0.217391304347826</c:v>
                </c:pt>
                <c:pt idx="22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[1]Sheet8!$C$1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C$2:$C$24</c:f>
              <c:numCache>
                <c:formatCode>General</c:formatCode>
                <c:ptCount val="23"/>
                <c:pt idx="0">
                  <c:v>0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60869565217391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217391304347826</c:v>
                </c:pt>
                <c:pt idx="18">
                  <c:v>0.130434782608696</c:v>
                </c:pt>
                <c:pt idx="19">
                  <c:v>0.0869565217391304</c:v>
                </c:pt>
                <c:pt idx="20">
                  <c:v>0</c:v>
                </c:pt>
                <c:pt idx="21">
                  <c:v>0.173913043478261</c:v>
                </c:pt>
                <c:pt idx="22">
                  <c:v>0.0869565217391304</c:v>
                </c:pt>
              </c:numCache>
            </c:numRef>
          </c:val>
        </c:ser>
        <c:ser>
          <c:idx val="2"/>
          <c:order val="2"/>
          <c:tx>
            <c:strRef>
              <c:f>[1]Sheet8!$D$1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8!$A$2:$A$24</c:f>
              <c:strCache>
                <c:ptCount val="23"/>
                <c:pt idx="0">
                  <c:v>Academy of Reading (American Education Corporation)</c:v>
                </c:pt>
                <c:pt idx="1">
                  <c:v>Anywhere Learning System</c:v>
                </c:pt>
                <c:pt idx="2">
                  <c:v>AutoSkill</c:v>
                </c:pt>
                <c:pt idx="3">
                  <c:v>Breakthrough to Literacy (Wright Group)</c:v>
                </c:pt>
                <c:pt idx="4">
                  <c:v>Just Listen (Abrams and Company)</c:v>
                </c:pt>
                <c:pt idx="5">
                  <c:v>Land of the Letter People (Abrams and Company)</c:v>
                </c:pt>
                <c:pt idx="6">
                  <c:v>Let’s Listen 	(Abrams and Company)</c:v>
                </c:pt>
                <c:pt idx="7">
                  <c:v>Let’s Read with the Letter People (Abrams and Company)</c:v>
                </c:pt>
                <c:pt idx="8">
                  <c:v>Lives of the Letter People (Abrams and Company)</c:v>
                </c:pt>
                <c:pt idx="9">
                  <c:v>MacMillan/McGraw Hill Reading</c:v>
                </c:pt>
                <c:pt idx="10">
                  <c:v>Metro Reading (Metro TLC)</c:v>
                </c:pt>
                <c:pt idx="11">
                  <c:v>Open Court  SRA/McGraw Hill</c:v>
                </c:pt>
                <c:pt idx="12">
                  <c:v>Read to Me  (Abrams and Company)</c:v>
                </c:pt>
                <c:pt idx="13">
                  <c:v>Read Well 1 (Sopris West)</c:v>
                </c:pt>
                <c:pt idx="14">
                  <c:v>Read Well K Sopris West</c:v>
                </c:pt>
                <c:pt idx="15">
                  <c:v>Reading Explorers Pathfinders (Benchmark Education Company)</c:v>
                </c:pt>
                <c:pt idx="16">
                  <c:v>Reading Mastery Plus (SRA/McGrawHill)</c:v>
                </c:pt>
                <c:pt idx="17">
                  <c:v>Rigby Literacy (Rigby)</c:v>
                </c:pt>
                <c:pt idx="18">
                  <c:v>Scott-Foresman Reading</c:v>
                </c:pt>
                <c:pt idx="19">
                  <c:v>Success for All</c:v>
                </c:pt>
                <c:pt idx="20">
                  <c:v>The Nation’s Choice (Houghton Mifflin)</c:v>
                </c:pt>
                <c:pt idx="21">
                  <c:v>Trophies (Harcourt )</c:v>
                </c:pt>
                <c:pt idx="22">
                  <c:v>Wright Group Literacy</c:v>
                </c:pt>
              </c:strCache>
            </c:strRef>
          </c:cat>
          <c:val>
            <c:numRef>
              <c:f>[1]Sheet8!$D$2:$D$2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434782608695652</c:v>
                </c:pt>
                <c:pt idx="3">
                  <c:v>0</c:v>
                </c:pt>
                <c:pt idx="4">
                  <c:v>0</c:v>
                </c:pt>
                <c:pt idx="5">
                  <c:v>0.0434782608695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.0434782608695652</c:v>
                </c:pt>
                <c:pt idx="12">
                  <c:v>0</c:v>
                </c:pt>
                <c:pt idx="13">
                  <c:v>0.0434782608695652</c:v>
                </c:pt>
                <c:pt idx="14">
                  <c:v>0</c:v>
                </c:pt>
                <c:pt idx="15">
                  <c:v>0</c:v>
                </c:pt>
                <c:pt idx="16">
                  <c:v>0.0434782608695652</c:v>
                </c:pt>
                <c:pt idx="17">
                  <c:v>0.1304347826086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34782608695652</c:v>
                </c:pt>
                <c:pt idx="22">
                  <c:v>0.0869565217391304</c:v>
                </c:pt>
              </c:numCache>
            </c:numRef>
          </c:val>
        </c:ser>
        <c:gapWidth val="150"/>
        <c:overlap val="0"/>
        <c:axId val="33096517"/>
        <c:axId val="54473452"/>
      </c:barChart>
      <c:catAx>
        <c:axId val="330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3452"/>
        <c:crossesAt val="0"/>
        <c:auto val="1"/>
        <c:lblAlgn val="ctr"/>
        <c:lblOffset val="100"/>
        <c:noMultiLvlLbl val="0"/>
      </c:catAx>
      <c:valAx>
        <c:axId val="5447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424929790452"/>
          <c:y val="0.44701459249346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261262983495826"/>
          <c:w val="0.830719377835386"/>
          <c:h val="0.932517683043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6!$B$2</c:f>
              <c:strCache>
                <c:ptCount val="1"/>
                <c:pt idx="0">
                  <c:v>Tier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0869565217391304</c:v>
                </c:pt>
                <c:pt idx="5">
                  <c:v>0.0869565217391304</c:v>
                </c:pt>
                <c:pt idx="6">
                  <c:v>0.782608695652174</c:v>
                </c:pt>
                <c:pt idx="7">
                  <c:v>0.0434782608695652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60869565217391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6!$C$2</c:f>
              <c:strCache>
                <c:ptCount val="1"/>
                <c:pt idx="0">
                  <c:v>Tier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04347826086957</c:v>
                </c:pt>
                <c:pt idx="3">
                  <c:v>0.260869565217391</c:v>
                </c:pt>
                <c:pt idx="4">
                  <c:v>0.130434782608696</c:v>
                </c:pt>
                <c:pt idx="5">
                  <c:v>0.304347826086957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130434782608696</c:v>
                </c:pt>
                <c:pt idx="10">
                  <c:v>0.260869565217391</c:v>
                </c:pt>
                <c:pt idx="11">
                  <c:v>0.521739130434783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78260869565217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6!$D$2</c:f>
              <c:strCache>
                <c:ptCount val="1"/>
                <c:pt idx="0">
                  <c:v>Tier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6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6!$D$3:$D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</c:v>
                </c:pt>
                <c:pt idx="2">
                  <c:v>0.434782608695652</c:v>
                </c:pt>
                <c:pt idx="3">
                  <c:v>0.304347826086957</c:v>
                </c:pt>
                <c:pt idx="4">
                  <c:v>0.0434782608695652</c:v>
                </c:pt>
                <c:pt idx="5">
                  <c:v>0.260869565217391</c:v>
                </c:pt>
                <c:pt idx="6">
                  <c:v>0.391304347826087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130434782608696</c:v>
                </c:pt>
                <c:pt idx="10">
                  <c:v>0.217391304347826</c:v>
                </c:pt>
                <c:pt idx="11">
                  <c:v>0.260869565217391</c:v>
                </c:pt>
                <c:pt idx="12">
                  <c:v>0.0434782608695652</c:v>
                </c:pt>
                <c:pt idx="13">
                  <c:v>0.130434782608696</c:v>
                </c:pt>
                <c:pt idx="14">
                  <c:v>0.0434782608695652</c:v>
                </c:pt>
                <c:pt idx="15">
                  <c:v>0.217391304347826</c:v>
                </c:pt>
                <c:pt idx="16">
                  <c:v>0</c:v>
                </c:pt>
                <c:pt idx="17">
                  <c:v>0.173913043478261</c:v>
                </c:pt>
                <c:pt idx="18">
                  <c:v>0.260869565217391</c:v>
                </c:pt>
              </c:numCache>
            </c:numRef>
          </c:val>
        </c:ser>
        <c:gapWidth val="150"/>
        <c:overlap val="0"/>
        <c:axId val="32210926"/>
        <c:axId val="5186110"/>
      </c:barChart>
      <c:catAx>
        <c:axId val="322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110"/>
        <c:crossesAt val="0"/>
        <c:auto val="1"/>
        <c:lblAlgn val="ctr"/>
        <c:lblOffset val="100"/>
        <c:noMultiLvlLbl val="0"/>
      </c:catAx>
      <c:valAx>
        <c:axId val="518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661481961547"/>
          <c:y val="0.445995029631046"/>
          <c:w val="0.060963491034780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5130950105142"/>
          <c:w val="0.866666666666667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4!$B$2</c:f>
              <c:strCache>
                <c:ptCount val="1"/>
                <c:pt idx="0">
                  <c:v>Kindergarten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B$3:$B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91304347826087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347826086956522</c:v>
                </c:pt>
                <c:pt idx="6">
                  <c:v>0.826086956521739</c:v>
                </c:pt>
                <c:pt idx="7">
                  <c:v>0.130434782608696</c:v>
                </c:pt>
                <c:pt idx="8">
                  <c:v>0.0869565217391304</c:v>
                </c:pt>
                <c:pt idx="9">
                  <c:v>0.0434782608695652</c:v>
                </c:pt>
                <c:pt idx="10">
                  <c:v>0.130434782608696</c:v>
                </c:pt>
                <c:pt idx="11">
                  <c:v>0.434782608695652</c:v>
                </c:pt>
                <c:pt idx="12">
                  <c:v>0</c:v>
                </c:pt>
                <c:pt idx="13">
                  <c:v>0</c:v>
                </c:pt>
                <c:pt idx="14">
                  <c:v>0.0869565217391304</c:v>
                </c:pt>
                <c:pt idx="15">
                  <c:v>0.173913043478261</c:v>
                </c:pt>
                <c:pt idx="16">
                  <c:v>0</c:v>
                </c:pt>
                <c:pt idx="17">
                  <c:v>0.0869565217391304</c:v>
                </c:pt>
                <c:pt idx="18">
                  <c:v>0.130434782608696</c:v>
                </c:pt>
              </c:numCache>
            </c:numRef>
          </c:val>
        </c:ser>
        <c:ser>
          <c:idx val="1"/>
          <c:order val="1"/>
          <c:tx>
            <c:strRef>
              <c:f>[1]Sheet4!$C$2</c:f>
              <c:strCache>
                <c:ptCount val="1"/>
                <c:pt idx="0">
                  <c:v>Grade 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91304347826087</c:v>
                </c:pt>
                <c:pt idx="6">
                  <c:v>0.91304347826087</c:v>
                </c:pt>
                <c:pt idx="7">
                  <c:v>0.130434782608696</c:v>
                </c:pt>
                <c:pt idx="8">
                  <c:v>0.173913043478261</c:v>
                </c:pt>
                <c:pt idx="9">
                  <c:v>0.0434782608695652</c:v>
                </c:pt>
                <c:pt idx="10">
                  <c:v>0.173913043478261</c:v>
                </c:pt>
                <c:pt idx="11">
                  <c:v>0.565217391304348</c:v>
                </c:pt>
                <c:pt idx="12">
                  <c:v>0</c:v>
                </c:pt>
                <c:pt idx="13">
                  <c:v>0.173913043478261</c:v>
                </c:pt>
                <c:pt idx="14">
                  <c:v>0.0869565217391304</c:v>
                </c:pt>
                <c:pt idx="15">
                  <c:v>0.260869565217391</c:v>
                </c:pt>
                <c:pt idx="16">
                  <c:v>0</c:v>
                </c:pt>
                <c:pt idx="17">
                  <c:v>0.21739130434782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4!$D$2</c:f>
              <c:strCache>
                <c:ptCount val="1"/>
                <c:pt idx="0">
                  <c:v>Grade 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D$3:$D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304347826086957</c:v>
                </c:pt>
                <c:pt idx="4">
                  <c:v>0</c:v>
                </c:pt>
                <c:pt idx="5">
                  <c:v>0.391304347826087</c:v>
                </c:pt>
                <c:pt idx="6">
                  <c:v>0.608695652173913</c:v>
                </c:pt>
                <c:pt idx="7">
                  <c:v>0.0869565217391304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565217391304348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34782608695652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3"/>
          <c:order val="3"/>
          <c:tx>
            <c:strRef>
              <c:f>[1]Sheet4!$E$2</c:f>
              <c:strCache>
                <c:ptCount val="1"/>
                <c:pt idx="0">
                  <c:v>Grade 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E$3:$E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.0434782608695652</c:v>
                </c:pt>
                <c:pt idx="2">
                  <c:v>0.217391304347826</c:v>
                </c:pt>
                <c:pt idx="3">
                  <c:v>0.173913043478261</c:v>
                </c:pt>
                <c:pt idx="4">
                  <c:v>0</c:v>
                </c:pt>
                <c:pt idx="5">
                  <c:v>0.347826086956522</c:v>
                </c:pt>
                <c:pt idx="6">
                  <c:v>0.217391304347826</c:v>
                </c:pt>
                <c:pt idx="7">
                  <c:v>0</c:v>
                </c:pt>
                <c:pt idx="8">
                  <c:v>0.0869565217391304</c:v>
                </c:pt>
                <c:pt idx="9">
                  <c:v>0.217391304347826</c:v>
                </c:pt>
                <c:pt idx="10">
                  <c:v>0.304347826086957</c:v>
                </c:pt>
                <c:pt idx="11">
                  <c:v>0.391304347826087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521739130434783</c:v>
                </c:pt>
                <c:pt idx="16">
                  <c:v>0</c:v>
                </c:pt>
                <c:pt idx="17">
                  <c:v>0.260869565217391</c:v>
                </c:pt>
                <c:pt idx="18">
                  <c:v>0.217391304347826</c:v>
                </c:pt>
              </c:numCache>
            </c:numRef>
          </c:val>
        </c:ser>
        <c:ser>
          <c:idx val="4"/>
          <c:order val="4"/>
          <c:tx>
            <c:strRef>
              <c:f>[1]Sheet4!$F$2</c:f>
              <c:strCache>
                <c:ptCount val="1"/>
                <c:pt idx="0">
                  <c:v>Grade 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F$3:$F$21</c:f>
              <c:numCache>
                <c:formatCode>General</c:formatCode>
                <c:ptCount val="19"/>
                <c:pt idx="0">
                  <c:v>0.521739130434783</c:v>
                </c:pt>
                <c:pt idx="1">
                  <c:v>0.0434782608695652</c:v>
                </c:pt>
                <c:pt idx="2">
                  <c:v>0.130434782608696</c:v>
                </c:pt>
                <c:pt idx="3">
                  <c:v>0.130434782608696</c:v>
                </c:pt>
                <c:pt idx="4">
                  <c:v>0</c:v>
                </c:pt>
                <c:pt idx="5">
                  <c:v>0.217391304347826</c:v>
                </c:pt>
                <c:pt idx="6">
                  <c:v>0.0869565217391304</c:v>
                </c:pt>
                <c:pt idx="7">
                  <c:v>0</c:v>
                </c:pt>
                <c:pt idx="8">
                  <c:v>0.0434782608695652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04347826086957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5"/>
          <c:order val="5"/>
          <c:tx>
            <c:strRef>
              <c:f>[1]Sheet4!$G$2</c:f>
              <c:strCache>
                <c:ptCount val="1"/>
                <c:pt idx="0">
                  <c:v>Grade 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G$3:$G$21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.130434782608696</c:v>
                </c:pt>
                <c:pt idx="4">
                  <c:v>0</c:v>
                </c:pt>
                <c:pt idx="5">
                  <c:v>0.173913043478261</c:v>
                </c:pt>
                <c:pt idx="6">
                  <c:v>0.0434782608695652</c:v>
                </c:pt>
                <c:pt idx="7">
                  <c:v>0</c:v>
                </c:pt>
                <c:pt idx="8">
                  <c:v>0.0869565217391304</c:v>
                </c:pt>
                <c:pt idx="9">
                  <c:v>0.173913043478261</c:v>
                </c:pt>
                <c:pt idx="10">
                  <c:v>0.260869565217391</c:v>
                </c:pt>
                <c:pt idx="11">
                  <c:v>0.260869565217391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6"/>
          <c:order val="6"/>
          <c:tx>
            <c:strRef>
              <c:f>[1]Sheet4!$H$2</c:f>
              <c:strCache>
                <c:ptCount val="1"/>
                <c:pt idx="0">
                  <c:v>Grade 6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4!$H$3:$H$21</c:f>
              <c:numCache>
                <c:formatCode>General</c:formatCode>
                <c:ptCount val="19"/>
                <c:pt idx="0">
                  <c:v>0.260869565217391</c:v>
                </c:pt>
                <c:pt idx="1">
                  <c:v>0</c:v>
                </c:pt>
                <c:pt idx="2">
                  <c:v>0</c:v>
                </c:pt>
                <c:pt idx="3">
                  <c:v>0.0434782608695652</c:v>
                </c:pt>
                <c:pt idx="4">
                  <c:v>0</c:v>
                </c:pt>
                <c:pt idx="5">
                  <c:v>0.130434782608696</c:v>
                </c:pt>
                <c:pt idx="6">
                  <c:v>0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30434782608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gapWidth val="150"/>
        <c:overlap val="0"/>
        <c:axId val="95741427"/>
        <c:axId val="16561760"/>
      </c:barChart>
      <c:catAx>
        <c:axId val="957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1760"/>
        <c:crossesAt val="0"/>
        <c:auto val="1"/>
        <c:lblAlgn val="ctr"/>
        <c:lblOffset val="100"/>
        <c:noMultiLvlLbl val="0"/>
      </c:catAx>
      <c:valAx>
        <c:axId val="1656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628429466407"/>
          <c:y val="0.376792200344103"/>
          <c:w val="0.106675307841866"/>
          <c:h val="0.281017013955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369591537628242"/>
          <c:w val="0.858846403110823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9!$B$2</c:f>
              <c:strCache>
                <c:ptCount val="1"/>
                <c:pt idx="0">
                  <c:v>Whole Grou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B$3:$B$21</c:f>
              <c:numCache>
                <c:formatCode>General</c:formatCode>
                <c:ptCount val="19"/>
                <c:pt idx="0">
                  <c:v>0.13043478260869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.0434782608695652</c:v>
                </c:pt>
                <c:pt idx="6">
                  <c:v>0.695652173913044</c:v>
                </c:pt>
                <c:pt idx="7">
                  <c:v>0</c:v>
                </c:pt>
                <c:pt idx="8">
                  <c:v>0.0434782608695652</c:v>
                </c:pt>
                <c:pt idx="9">
                  <c:v>0.0434782608695652</c:v>
                </c:pt>
                <c:pt idx="10">
                  <c:v>0</c:v>
                </c:pt>
                <c:pt idx="11">
                  <c:v>0.173913043478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17391304347826</c:v>
                </c:pt>
                <c:pt idx="16">
                  <c:v>0</c:v>
                </c:pt>
                <c:pt idx="17">
                  <c:v>0.0434782608695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Sheet9!$C$2</c:f>
              <c:strCache>
                <c:ptCount val="1"/>
                <c:pt idx="0">
                  <c:v>Small Grou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C$3:$C$21</c:f>
              <c:numCache>
                <c:formatCode>General</c:formatCode>
                <c:ptCount val="19"/>
                <c:pt idx="0">
                  <c:v>0.565217391304348</c:v>
                </c:pt>
                <c:pt idx="1">
                  <c:v>0</c:v>
                </c:pt>
                <c:pt idx="2">
                  <c:v>0.173913043478261</c:v>
                </c:pt>
                <c:pt idx="3">
                  <c:v>0.260869565217391</c:v>
                </c:pt>
                <c:pt idx="4">
                  <c:v>0.0869565217391304</c:v>
                </c:pt>
                <c:pt idx="5">
                  <c:v>0.217391304347826</c:v>
                </c:pt>
                <c:pt idx="6">
                  <c:v>0.695652173913044</c:v>
                </c:pt>
                <c:pt idx="7">
                  <c:v>0.130434782608696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217391304347826</c:v>
                </c:pt>
                <c:pt idx="11">
                  <c:v>0.434782608695652</c:v>
                </c:pt>
                <c:pt idx="12">
                  <c:v>0.0434782608695652</c:v>
                </c:pt>
                <c:pt idx="13">
                  <c:v>0.0434782608695652</c:v>
                </c:pt>
                <c:pt idx="14">
                  <c:v>0.0434782608695652</c:v>
                </c:pt>
                <c:pt idx="15">
                  <c:v>0.434782608695652</c:v>
                </c:pt>
                <c:pt idx="16">
                  <c:v>0</c:v>
                </c:pt>
                <c:pt idx="17">
                  <c:v>0.130434782608696</c:v>
                </c:pt>
                <c:pt idx="18">
                  <c:v>0.217391304347826</c:v>
                </c:pt>
              </c:numCache>
            </c:numRef>
          </c:val>
        </c:ser>
        <c:ser>
          <c:idx val="2"/>
          <c:order val="2"/>
          <c:tx>
            <c:strRef>
              <c:f>[1]Sheet9!$D$2</c:f>
              <c:strCache>
                <c:ptCount val="1"/>
                <c:pt idx="0">
                  <c:v>Individu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9!$A$3:$A$21</c:f>
              <c:strCache>
                <c:ptCount val="19"/>
                <c:pt idx="0">
                  <c:v>Adding additional time of effective instruction</c:v>
                </c:pt>
                <c:pt idx="1">
                  <c:v>Bringing Words to Life</c:v>
                </c:pt>
                <c:pt idx="2">
                  <c:v>Earobics</c:v>
                </c:pt>
                <c:pt idx="3">
                  <c:v>Great Leaps</c:v>
                </c:pt>
                <c:pt idx="4">
                  <c:v>Jolly Phonics</c:v>
                </c:pt>
                <c:pt idx="5">
                  <c:v>Lexia Software</c:v>
                </c:pt>
                <c:pt idx="6">
                  <c:v>Michael Heggerty Phonemic Awareness</c:v>
                </c:pt>
                <c:pt idx="7">
                  <c:v>Paths to Achieving Literacy Success (PALS)</c:v>
                </c:pt>
                <c:pt idx="8">
                  <c:v>Peer Assisted Learning Strategies (PALS)</c:v>
                </c:pt>
                <c:pt idx="9">
                  <c:v>QuickReads</c:v>
                </c:pt>
                <c:pt idx="10">
                  <c:v>Read Naturally</c:v>
                </c:pt>
                <c:pt idx="11">
                  <c:v>Reading A-Z</c:v>
                </c:pt>
                <c:pt idx="12">
                  <c:v>Reading Mastery</c:v>
                </c:pt>
                <c:pt idx="13">
                  <c:v>Reading Recovery</c:v>
                </c:pt>
                <c:pt idx="14">
                  <c:v>Road to the Code</c:v>
                </c:pt>
                <c:pt idx="15">
                  <c:v>Six (6) Minute Solution</c:v>
                </c:pt>
                <c:pt idx="16">
                  <c:v>Solioquy Software</c:v>
                </c:pt>
                <c:pt idx="17">
                  <c:v>SRA/Corrective Reading</c:v>
                </c:pt>
                <c:pt idx="18">
                  <c:v>Wilson Reading System &amp; Fundamentals</c:v>
                </c:pt>
              </c:strCache>
            </c:strRef>
          </c:cat>
          <c:val>
            <c:numRef>
              <c:f>[1]Sheet9!$D$3:$D$21</c:f>
              <c:numCache>
                <c:formatCode>General</c:formatCode>
                <c:ptCount val="19"/>
                <c:pt idx="0">
                  <c:v>0.478260869565217</c:v>
                </c:pt>
                <c:pt idx="1">
                  <c:v>0</c:v>
                </c:pt>
                <c:pt idx="2">
                  <c:v>0.478260869565217</c:v>
                </c:pt>
                <c:pt idx="3">
                  <c:v>0.347826086956522</c:v>
                </c:pt>
                <c:pt idx="4">
                  <c:v>0.0434782608695652</c:v>
                </c:pt>
                <c:pt idx="5">
                  <c:v>0.347826086956522</c:v>
                </c:pt>
                <c:pt idx="6">
                  <c:v>0.304347826086957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.173913043478261</c:v>
                </c:pt>
                <c:pt idx="11">
                  <c:v>0.217391304347826</c:v>
                </c:pt>
                <c:pt idx="12">
                  <c:v>0.0434782608695652</c:v>
                </c:pt>
                <c:pt idx="13">
                  <c:v>0.173913043478261</c:v>
                </c:pt>
                <c:pt idx="14">
                  <c:v>0.0434782608695652</c:v>
                </c:pt>
                <c:pt idx="15">
                  <c:v>0.173913043478261</c:v>
                </c:pt>
                <c:pt idx="16">
                  <c:v>0</c:v>
                </c:pt>
                <c:pt idx="17">
                  <c:v>0.173913043478261</c:v>
                </c:pt>
                <c:pt idx="18">
                  <c:v>0.173913043478261</c:v>
                </c:pt>
              </c:numCache>
            </c:numRef>
          </c:val>
        </c:ser>
        <c:gapWidth val="150"/>
        <c:overlap val="0"/>
        <c:axId val="39675689"/>
        <c:axId val="82165566"/>
      </c:barChart>
      <c:catAx>
        <c:axId val="3967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5566"/>
        <c:crossesAt val="0"/>
        <c:auto val="1"/>
        <c:lblAlgn val="ctr"/>
        <c:lblOffset val="100"/>
        <c:noMultiLvlLbl val="0"/>
      </c:catAx>
      <c:valAx>
        <c:axId val="8216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900194426442"/>
          <c:y val="0.447460651245778"/>
          <c:w val="0.10823071937783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365130950105142"/>
          <c:w val="0.815770144739685"/>
          <c:h val="0.958389090677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11!$B$1</c:f>
              <c:strCache>
                <c:ptCount val="1"/>
                <c:pt idx="0">
                  <c:v>Screenin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B$2:$B$20</c:f>
              <c:numCache>
                <c:formatCode>General</c:formatCode>
                <c:ptCount val="19"/>
                <c:pt idx="0">
                  <c:v>0.434782608695652</c:v>
                </c:pt>
                <c:pt idx="1">
                  <c:v>0.130434782608696</c:v>
                </c:pt>
                <c:pt idx="2">
                  <c:v>0.0434782608695652</c:v>
                </c:pt>
                <c:pt idx="3">
                  <c:v>0</c:v>
                </c:pt>
                <c:pt idx="4">
                  <c:v>0.478260869565217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173913043478261</c:v>
                </c:pt>
                <c:pt idx="10">
                  <c:v>0</c:v>
                </c:pt>
                <c:pt idx="11">
                  <c:v>0.0869565217391304</c:v>
                </c:pt>
                <c:pt idx="12">
                  <c:v>0.347826086956522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869565217391304</c:v>
                </c:pt>
                <c:pt idx="18">
                  <c:v>0.0869565217391304</c:v>
                </c:pt>
              </c:numCache>
            </c:numRef>
          </c:val>
        </c:ser>
        <c:ser>
          <c:idx val="1"/>
          <c:order val="1"/>
          <c:tx>
            <c:strRef>
              <c:f>[1]Sheet11!$C$1</c:f>
              <c:strCache>
                <c:ptCount val="1"/>
                <c:pt idx="0">
                  <c:v>Diagnosti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C$2:$C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.0434782608695652</c:v>
                </c:pt>
                <c:pt idx="3">
                  <c:v>0</c:v>
                </c:pt>
                <c:pt idx="4">
                  <c:v>0.347826086956522</c:v>
                </c:pt>
                <c:pt idx="5">
                  <c:v>0.0434782608695652</c:v>
                </c:pt>
                <c:pt idx="6">
                  <c:v>0</c:v>
                </c:pt>
                <c:pt idx="7">
                  <c:v>0.0869565217391304</c:v>
                </c:pt>
                <c:pt idx="8">
                  <c:v>0.0434782608695652</c:v>
                </c:pt>
                <c:pt idx="9">
                  <c:v>0.130434782608696</c:v>
                </c:pt>
                <c:pt idx="10">
                  <c:v>0</c:v>
                </c:pt>
                <c:pt idx="11">
                  <c:v>0.0869565217391304</c:v>
                </c:pt>
                <c:pt idx="12">
                  <c:v>0.521739130434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173913043478261</c:v>
                </c:pt>
                <c:pt idx="18">
                  <c:v>0.391304347826087</c:v>
                </c:pt>
              </c:numCache>
            </c:numRef>
          </c:val>
        </c:ser>
        <c:ser>
          <c:idx val="2"/>
          <c:order val="2"/>
          <c:tx>
            <c:strRef>
              <c:f>[1]Sheet11!$D$1</c:f>
              <c:strCache>
                <c:ptCount val="1"/>
                <c:pt idx="0">
                  <c:v>Progress Monitoring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D$2:$D$20</c:f>
              <c:numCache>
                <c:formatCode>General</c:formatCode>
                <c:ptCount val="19"/>
                <c:pt idx="0">
                  <c:v>0.6086956521739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52173913043478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869565217391304</c:v>
                </c:pt>
                <c:pt idx="10">
                  <c:v>0</c:v>
                </c:pt>
                <c:pt idx="11">
                  <c:v>0</c:v>
                </c:pt>
                <c:pt idx="12">
                  <c:v>0.391304347826087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.0434782608695652</c:v>
                </c:pt>
                <c:pt idx="18">
                  <c:v>0.0434782608695652</c:v>
                </c:pt>
              </c:numCache>
            </c:numRef>
          </c:val>
        </c:ser>
        <c:ser>
          <c:idx val="3"/>
          <c:order val="3"/>
          <c:tx>
            <c:strRef>
              <c:f>[1]Sheet11!$E$1</c:f>
              <c:strCache>
                <c:ptCount val="1"/>
                <c:pt idx="0">
                  <c:v>Outco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E$2:$E$20</c:f>
              <c:numCache>
                <c:formatCode>General</c:formatCode>
                <c:ptCount val="19"/>
                <c:pt idx="0">
                  <c:v>0.304347826086957</c:v>
                </c:pt>
                <c:pt idx="1">
                  <c:v>0.0434782608695652</c:v>
                </c:pt>
                <c:pt idx="2">
                  <c:v>0</c:v>
                </c:pt>
                <c:pt idx="3">
                  <c:v>0</c:v>
                </c:pt>
                <c:pt idx="4">
                  <c:v>0.130434782608696</c:v>
                </c:pt>
                <c:pt idx="5">
                  <c:v>0.0434782608695652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  <c:pt idx="9">
                  <c:v>0.0434782608695652</c:v>
                </c:pt>
                <c:pt idx="10">
                  <c:v>0</c:v>
                </c:pt>
                <c:pt idx="11">
                  <c:v>0.0869565217391304</c:v>
                </c:pt>
                <c:pt idx="12">
                  <c:v>0.173913043478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434782608695652</c:v>
                </c:pt>
              </c:numCache>
            </c:numRef>
          </c:val>
        </c:ser>
        <c:ser>
          <c:idx val="4"/>
          <c:order val="4"/>
          <c:tx>
            <c:strRef>
              <c:f>[1]Sheet11!$F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1!$A$2:$A$20</c:f>
              <c:strCache>
                <c:ptCount val="19"/>
                <c:pt idx="0">
                  <c:v>AIMS/CBM</c:v>
                </c:pt>
                <c:pt idx="1">
                  <c:v>DRA</c:v>
                </c:pt>
                <c:pt idx="2">
                  <c:v>CORE</c:v>
                </c:pt>
                <c:pt idx="3">
                  <c:v>CTOPP</c:v>
                </c:pt>
                <c:pt idx="4">
                  <c:v>DIBELS</c:v>
                </c:pt>
                <c:pt idx="5">
                  <c:v>DRA</c:v>
                </c:pt>
                <c:pt idx="6">
                  <c:v>DRP</c:v>
                </c:pt>
                <c:pt idx="7">
                  <c:v>Gates/ MacGinitie</c:v>
                </c:pt>
                <c:pt idx="8">
                  <c:v>Gray Oral Reading</c:v>
                </c:pt>
                <c:pt idx="9">
                  <c:v>ISEL</c:v>
                </c:pt>
                <c:pt idx="10">
                  <c:v>PRO-ED</c:v>
                </c:pt>
                <c:pt idx="11">
                  <c:v>QRI</c:v>
                </c:pt>
                <c:pt idx="12">
                  <c:v>Running Records</c:v>
                </c:pt>
                <c:pt idx="13">
                  <c:v>SORT-R</c:v>
                </c:pt>
                <c:pt idx="14">
                  <c:v>SRI</c:v>
                </c:pt>
                <c:pt idx="15">
                  <c:v>TASA</c:v>
                </c:pt>
                <c:pt idx="16">
                  <c:v>TPRI</c:v>
                </c:pt>
                <c:pt idx="17">
                  <c:v>Woodcock Reading Mastery</c:v>
                </c:pt>
                <c:pt idx="18">
                  <c:v>Woodcock-Johnson III</c:v>
                </c:pt>
              </c:strCache>
            </c:strRef>
          </c:cat>
          <c:val>
            <c:numRef>
              <c:f>[1]Sheet11!$F$2:$F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47826086956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869565217391304</c:v>
                </c:pt>
              </c:numCache>
            </c:numRef>
          </c:val>
        </c:ser>
        <c:gapWidth val="150"/>
        <c:overlap val="0"/>
        <c:axId val="26632358"/>
        <c:axId val="5121448"/>
      </c:barChart>
      <c:catAx>
        <c:axId val="266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448"/>
        <c:crossesAt val="0"/>
        <c:auto val="1"/>
        <c:lblAlgn val="ctr"/>
        <c:lblOffset val="100"/>
        <c:noMultiLvlLbl val="0"/>
      </c:catAx>
      <c:valAx>
        <c:axId val="512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05141499244"/>
          <c:y val="0.412158287134391"/>
          <c:w val="0.152430330524951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readingprogramsinillinois.wikispaces.com/DOCUME~1/user/LOCALS~1/Temp/combined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vention Usage by Tier"/>
      <sheetName val="Programs Usage by Group"/>
      <sheetName val="Program Usage by Grade Levels"/>
      <sheetName val="Intervention Usage by Grade"/>
      <sheetName val="Intervention Usage by Group"/>
      <sheetName val="Assessments Usage"/>
      <sheetName val="Sheet1"/>
      <sheetName val="Sheet2"/>
      <sheetName val="Sheet3"/>
      <sheetName val="Sheet5"/>
      <sheetName val="Sheet7"/>
      <sheetName val="Edited data"/>
      <sheetName val="Core +"/>
      <sheetName val="Assessments"/>
      <sheetName val="Core-Basic"/>
      <sheetName val="Intervention"/>
      <sheetName val="Demogaphics 1"/>
      <sheetName val="Demographics 2"/>
      <sheetName val="Sheet6"/>
      <sheetName val="Sheet8"/>
      <sheetName val="Sheet4"/>
      <sheetName val="Sheet9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7:33:08Z</dcterms:created>
  <dc:creator>George J Fero</dc:creator>
  <dc:description/>
  <dc:language>en-US</dc:language>
  <cp:lastModifiedBy>User</cp:lastModifiedBy>
  <dcterms:modified xsi:type="dcterms:W3CDTF">2011-11-08T20:13:26Z</dcterms:modified>
  <cp:revision>0</cp:revision>
  <dc:subject/>
  <dc:title/>
</cp:coreProperties>
</file>